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otDat7" sheetId="1" state="hidden" r:id="rId2"/>
    <sheet name="Sheet3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Source sheet</t>
  </si>
  <si>
    <t xml:space="preserve">Sheet2</t>
  </si>
  <si>
    <t xml:space="preserve">Plot name</t>
  </si>
  <si>
    <t xml:space="preserve">Average3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233:C26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r>
      <rPr>
        <b val="true"/>
        <sz val="10.5"/>
        <color rgb="FF000000"/>
        <rFont val="Times New Roman"/>
        <family val="1"/>
      </rPr>
      <t xml:space="preserve">Table S5.</t>
    </r>
    <r>
      <rPr>
        <sz val="10.5"/>
        <color rgb="FF000000"/>
        <rFont val="Times New Roman"/>
        <family val="1"/>
      </rPr>
      <t xml:space="preserve"> Zircon Hf isotopic data </t>
    </r>
  </si>
  <si>
    <t xml:space="preserve">Sample</t>
  </si>
  <si>
    <t xml:space="preserve">t/Ma</t>
  </si>
  <si>
    <r>
      <rPr>
        <vertAlign val="superscript"/>
        <sz val="9"/>
        <color rgb="FF000000"/>
        <rFont val="Times New Roman"/>
        <family val="1"/>
      </rPr>
      <t xml:space="preserve">176</t>
    </r>
    <r>
      <rPr>
        <sz val="9"/>
        <color rgb="FF000000"/>
        <rFont val="Times New Roman"/>
        <family val="1"/>
      </rPr>
      <t xml:space="preserve">Hf/</t>
    </r>
    <r>
      <rPr>
        <vertAlign val="superscript"/>
        <sz val="9"/>
        <color rgb="FF000000"/>
        <rFont val="Times New Roman"/>
        <family val="1"/>
      </rPr>
      <t xml:space="preserve">177</t>
    </r>
    <r>
      <rPr>
        <sz val="9"/>
        <color rgb="FF000000"/>
        <rFont val="Times New Roman"/>
        <family val="1"/>
      </rPr>
      <t xml:space="preserve">Hf</t>
    </r>
  </si>
  <si>
    <t xml:space="preserve">2σ</t>
  </si>
  <si>
    <r>
      <rPr>
        <vertAlign val="superscript"/>
        <sz val="9"/>
        <color rgb="FF000000"/>
        <rFont val="Times New Roman"/>
        <family val="1"/>
      </rPr>
      <t xml:space="preserve">176</t>
    </r>
    <r>
      <rPr>
        <sz val="9"/>
        <color rgb="FF000000"/>
        <rFont val="Times New Roman"/>
        <family val="1"/>
      </rPr>
      <t xml:space="preserve">Lu/</t>
    </r>
    <r>
      <rPr>
        <vertAlign val="superscript"/>
        <sz val="9"/>
        <color rgb="FF000000"/>
        <rFont val="Times New Roman"/>
        <family val="1"/>
      </rPr>
      <t xml:space="preserve">177</t>
    </r>
    <r>
      <rPr>
        <sz val="9"/>
        <color rgb="FF000000"/>
        <rFont val="Times New Roman"/>
        <family val="1"/>
      </rPr>
      <t xml:space="preserve">Hf</t>
    </r>
  </si>
  <si>
    <r>
      <rPr>
        <vertAlign val="superscript"/>
        <sz val="9"/>
        <color rgb="FF000000"/>
        <rFont val="Times New Roman"/>
        <family val="1"/>
      </rPr>
      <t xml:space="preserve">176</t>
    </r>
    <r>
      <rPr>
        <sz val="9"/>
        <color rgb="FF000000"/>
        <rFont val="Times New Roman"/>
        <family val="1"/>
      </rPr>
      <t xml:space="preserve">Yb/</t>
    </r>
    <r>
      <rPr>
        <vertAlign val="superscript"/>
        <sz val="9"/>
        <color rgb="FF000000"/>
        <rFont val="Times New Roman"/>
        <family val="1"/>
      </rPr>
      <t xml:space="preserve">177</t>
    </r>
    <r>
      <rPr>
        <sz val="9"/>
        <color rgb="FF000000"/>
        <rFont val="Times New Roman"/>
        <family val="1"/>
      </rPr>
      <t xml:space="preserve">Hf</t>
    </r>
  </si>
  <si>
    <r>
      <rPr>
        <sz val="9"/>
        <color rgb="FF000000"/>
        <rFont val="Times New Roman"/>
        <family val="1"/>
      </rPr>
      <t xml:space="preserve">εHf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Times New Roman"/>
        <family val="1"/>
      </rPr>
      <t xml:space="preserve">T</t>
    </r>
    <r>
      <rPr>
        <vertAlign val="subscript"/>
        <sz val="9"/>
        <color rgb="FF000000"/>
        <rFont val="Times New Roman"/>
        <family val="1"/>
      </rPr>
      <t xml:space="preserve">DM1</t>
    </r>
    <r>
      <rPr>
        <sz val="9"/>
        <color rgb="FF000000"/>
        <rFont val="Times New Roman"/>
        <family val="1"/>
      </rPr>
      <t xml:space="preserve">(Ma)</t>
    </r>
  </si>
  <si>
    <r>
      <rPr>
        <sz val="9"/>
        <color rgb="FF000000"/>
        <rFont val="Times New Roman"/>
        <family val="1"/>
      </rPr>
      <t xml:space="preserve">T</t>
    </r>
    <r>
      <rPr>
        <vertAlign val="subscript"/>
        <sz val="9"/>
        <color rgb="FF000000"/>
        <rFont val="Times New Roman"/>
        <family val="1"/>
      </rPr>
      <t xml:space="preserve">DM2</t>
    </r>
    <r>
      <rPr>
        <sz val="9"/>
        <color rgb="FF000000"/>
        <rFont val="Times New Roman"/>
        <family val="1"/>
      </rPr>
      <t xml:space="preserve">(Ma)</t>
    </r>
  </si>
  <si>
    <t xml:space="preserve">Monzogranite</t>
  </si>
  <si>
    <t xml:space="preserve">JC-20-9-03</t>
  </si>
  <si>
    <t xml:space="preserve">JC-20-9-04</t>
  </si>
  <si>
    <t xml:space="preserve">JC-20-9-07</t>
  </si>
  <si>
    <t xml:space="preserve">JC-20-9-12</t>
  </si>
  <si>
    <t xml:space="preserve">JC-20-9-13</t>
  </si>
  <si>
    <t xml:space="preserve">JC-20-9-14</t>
  </si>
  <si>
    <t xml:space="preserve">JC-20-9-17</t>
  </si>
  <si>
    <t xml:space="preserve">JC-20-9-19</t>
  </si>
  <si>
    <t xml:space="preserve">JC-20-9-20</t>
  </si>
  <si>
    <t xml:space="preserve">JC-20-9-21</t>
  </si>
  <si>
    <t xml:space="preserve">JC-20-9-23</t>
  </si>
  <si>
    <t xml:space="preserve">JC-20-9-24</t>
  </si>
  <si>
    <t xml:space="preserve">JC-20-9-25</t>
  </si>
  <si>
    <t xml:space="preserve">JC-20-9-26</t>
  </si>
  <si>
    <t xml:space="preserve">JC-20-9-27</t>
  </si>
  <si>
    <t xml:space="preserve">K-feldspar granite</t>
  </si>
  <si>
    <t xml:space="preserve">JC-20-19-01</t>
  </si>
  <si>
    <t xml:space="preserve">JC-20-19-03</t>
  </si>
  <si>
    <t xml:space="preserve">JC-20-19-06</t>
  </si>
  <si>
    <t xml:space="preserve">JC-20-19-08</t>
  </si>
  <si>
    <t xml:space="preserve">JC-20-19-10</t>
  </si>
  <si>
    <t xml:space="preserve">JC-20-19-11</t>
  </si>
  <si>
    <t xml:space="preserve">JC-20-19-12</t>
  </si>
  <si>
    <t xml:space="preserve">JC-20-19-13</t>
  </si>
  <si>
    <t xml:space="preserve">JC-20-19-16</t>
  </si>
  <si>
    <t xml:space="preserve">JC-20-19-18</t>
  </si>
  <si>
    <t xml:space="preserve">JC-20-19-23</t>
  </si>
  <si>
    <t xml:space="preserve">JC-20-19-25</t>
  </si>
  <si>
    <t xml:space="preserve">JC-20-19-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_ "/>
    <numFmt numFmtId="167" formatCode="0.00_ "/>
    <numFmt numFmtId="168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Times New Roman"/>
      <family val="1"/>
    </font>
    <font>
      <sz val="10.5"/>
      <color rgb="FF000000"/>
      <name val="Times New Roman"/>
      <family val="1"/>
    </font>
    <font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9"/>
      <color rgb="FF000000"/>
      <name val="Noto Sans"/>
      <family val="2"/>
    </font>
    <font>
      <vertAlign val="subscript"/>
      <sz val="9"/>
      <color rgb="FF00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6.09"/>
    <col collapsed="false" customWidth="true" hidden="false" outlineLevel="0" max="2" min="2" style="2" width="10.49"/>
  </cols>
  <sheetData>
    <row r="1" customFormat="false" ht="15.6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0.282501074531822</v>
      </c>
      <c r="E1" s="0" t="n">
        <v>1</v>
      </c>
      <c r="F1" s="0" t="n">
        <v>0.282503716588793</v>
      </c>
      <c r="G1" s="0" t="n">
        <v>4.82273423464852E-008</v>
      </c>
    </row>
    <row r="2" customFormat="false" ht="15.6" hidden="false" customHeight="false" outlineLevel="0" collapsed="false">
      <c r="A2" s="1" t="s">
        <v>2</v>
      </c>
      <c r="B2" s="2" t="s">
        <v>3</v>
      </c>
      <c r="C2" s="0" t="n">
        <v>23.7</v>
      </c>
      <c r="D2" s="0" t="n">
        <v>0.282501074531822</v>
      </c>
      <c r="E2" s="0" t="n">
        <v>2</v>
      </c>
      <c r="F2" s="0" t="n">
        <v>0.282490778548232</v>
      </c>
      <c r="G2" s="0" t="n">
        <v>5.17104084840672E-008</v>
      </c>
    </row>
    <row r="3" customFormat="false" ht="15.6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0.28251190945565</v>
      </c>
      <c r="G3" s="0" t="n">
        <v>5.03080572739431E-008</v>
      </c>
    </row>
    <row r="4" customFormat="false" ht="15.6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0.282497736339447</v>
      </c>
      <c r="G4" s="0" t="n">
        <v>4.93075874569069E-008</v>
      </c>
    </row>
    <row r="5" customFormat="false" ht="15.6" hidden="false" customHeight="false" outlineLevel="0" collapsed="false">
      <c r="A5" s="1" t="s">
        <v>6</v>
      </c>
      <c r="B5" s="3" t="n">
        <v>2</v>
      </c>
      <c r="E5" s="0" t="n">
        <v>5</v>
      </c>
      <c r="F5" s="0" t="n">
        <v>0.282499057121002</v>
      </c>
      <c r="G5" s="0" t="n">
        <v>5.70306676244187E-008</v>
      </c>
    </row>
    <row r="6" customFormat="false" ht="15.6" hidden="false" customHeight="false" outlineLevel="0" collapsed="false">
      <c r="A6" s="1" t="s">
        <v>7</v>
      </c>
      <c r="B6" s="4" t="b">
        <f aca="false">FALSE()</f>
        <v>0</v>
      </c>
      <c r="E6" s="0" t="n">
        <v>6</v>
      </c>
      <c r="F6" s="0" t="n">
        <v>0.282482303710696</v>
      </c>
      <c r="G6" s="0" t="n">
        <v>5.510827464723E-008</v>
      </c>
    </row>
    <row r="7" customFormat="false" ht="15.6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0.282500354949052</v>
      </c>
      <c r="G7" s="0" t="n">
        <v>5.72112808844786E-008</v>
      </c>
    </row>
    <row r="8" customFormat="false" ht="15.6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0.282491659767897</v>
      </c>
      <c r="G8" s="0" t="n">
        <v>5.55075719327876E-008</v>
      </c>
    </row>
    <row r="9" customFormat="false" ht="15.6" hidden="false" customHeight="false" outlineLevel="0" collapsed="false">
      <c r="A9" s="1" t="s">
        <v>10</v>
      </c>
      <c r="B9" s="4" t="b">
        <f aca="false">TRUE()</f>
        <v>1</v>
      </c>
      <c r="E9" s="0" t="n">
        <v>9</v>
      </c>
      <c r="F9" s="0" t="n">
        <v>0.282518251478205</v>
      </c>
      <c r="G9" s="0" t="n">
        <v>5.08368669510216E-008</v>
      </c>
    </row>
    <row r="10" customFormat="false" ht="15.6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0.282511452642482</v>
      </c>
      <c r="G10" s="0" t="n">
        <v>6.03745351152031E-008</v>
      </c>
    </row>
    <row r="11" customFormat="false" ht="15.6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0.282501604681657</v>
      </c>
      <c r="G11" s="0" t="n">
        <v>6.05333073815082E-008</v>
      </c>
    </row>
    <row r="12" customFormat="false" ht="15.6" hidden="false" customHeight="false" outlineLevel="0" collapsed="false">
      <c r="A12" s="1" t="s">
        <v>13</v>
      </c>
      <c r="B12" s="4" t="s">
        <v>14</v>
      </c>
      <c r="E12" s="0" t="n">
        <v>12</v>
      </c>
      <c r="F12" s="0" t="n">
        <v>0.282502148591182</v>
      </c>
      <c r="G12" s="0" t="n">
        <v>5.11917181208607E-008</v>
      </c>
    </row>
    <row r="13" customFormat="false" ht="15.6" hidden="false" customHeight="false" outlineLevel="0" collapsed="false">
      <c r="A13" s="1" t="s">
        <v>15</v>
      </c>
      <c r="B13" s="4" t="b">
        <f aca="false">FALSE()</f>
        <v>0</v>
      </c>
      <c r="E13" s="0" t="n">
        <v>13</v>
      </c>
      <c r="F13" s="0" t="n">
        <v>0.282496084072023</v>
      </c>
      <c r="G13" s="0" t="n">
        <v>5.0843277859817E-008</v>
      </c>
    </row>
    <row r="14" customFormat="false" ht="15.6" hidden="false" customHeight="false" outlineLevel="0" collapsed="false">
      <c r="A14" s="1" t="s">
        <v>16</v>
      </c>
      <c r="B14" s="4" t="b">
        <f aca="false">FALSE()</f>
        <v>0</v>
      </c>
      <c r="E14" s="0" t="n">
        <v>14</v>
      </c>
      <c r="F14" s="0" t="n">
        <v>0.282492271467493</v>
      </c>
      <c r="G14" s="0" t="n">
        <v>5.30795111145056E-008</v>
      </c>
    </row>
    <row r="15" customFormat="false" ht="15.6" hidden="false" customHeight="false" outlineLevel="0" collapsed="false">
      <c r="A15" s="1" t="s">
        <v>17</v>
      </c>
      <c r="B15" s="4" t="b">
        <f aca="false">FALSE()</f>
        <v>0</v>
      </c>
      <c r="E15" s="0" t="n">
        <v>15</v>
      </c>
      <c r="F15" s="0" t="n">
        <v>0.282510334304397</v>
      </c>
      <c r="G15" s="0" t="n">
        <v>6.2339088762476E-008</v>
      </c>
    </row>
    <row r="16" customFormat="false" ht="15.6" hidden="false" customHeight="false" outlineLevel="0" collapsed="false">
      <c r="A16" s="1" t="s">
        <v>18</v>
      </c>
      <c r="B16" s="4" t="n">
        <v>1</v>
      </c>
      <c r="E16" s="0" t="n">
        <v>16</v>
      </c>
      <c r="F16" s="0" t="n">
        <v>0.282506396352552</v>
      </c>
      <c r="G16" s="0" t="n">
        <v>5.51240122774439E-008</v>
      </c>
    </row>
    <row r="17" customFormat="false" ht="15.6" hidden="false" customHeight="false" outlineLevel="0" collapsed="false">
      <c r="E17" s="0" t="n">
        <v>17</v>
      </c>
      <c r="F17" s="0" t="n">
        <v>0.282507134587871</v>
      </c>
      <c r="G17" s="0" t="n">
        <v>5.68039300976119E-008</v>
      </c>
    </row>
    <row r="18" customFormat="false" ht="15.6" hidden="false" customHeight="false" outlineLevel="0" collapsed="false">
      <c r="E18" s="0" t="n">
        <v>18</v>
      </c>
      <c r="F18" s="0" t="n">
        <v>0.282509525311305</v>
      </c>
      <c r="G18" s="0" t="n">
        <v>5.32495261300937E-008</v>
      </c>
    </row>
    <row r="19" customFormat="false" ht="15.6" hidden="false" customHeight="false" outlineLevel="0" collapsed="false">
      <c r="E19" s="0" t="n">
        <v>19</v>
      </c>
      <c r="F19" s="0" t="n">
        <v>0.28250749396957</v>
      </c>
      <c r="G19" s="0" t="n">
        <v>5.09683940037102E-008</v>
      </c>
    </row>
    <row r="20" customFormat="false" ht="15.6" hidden="false" customHeight="false" outlineLevel="0" collapsed="false">
      <c r="E20" s="0" t="n">
        <v>20</v>
      </c>
      <c r="F20" s="0" t="n">
        <v>0.282504571496379</v>
      </c>
      <c r="G20" s="0" t="n">
        <v>5.41548817173814E-008</v>
      </c>
    </row>
    <row r="21" customFormat="false" ht="15.6" hidden="false" customHeight="false" outlineLevel="0" collapsed="false">
      <c r="E21" s="0" t="n">
        <v>21</v>
      </c>
      <c r="F21" s="0" t="n">
        <v>0.282495934586083</v>
      </c>
      <c r="G21" s="0" t="n">
        <v>5.22626423327066E-008</v>
      </c>
    </row>
    <row r="22" customFormat="false" ht="15.6" hidden="false" customHeight="false" outlineLevel="0" collapsed="false">
      <c r="E22" s="0" t="n">
        <v>22</v>
      </c>
      <c r="F22" s="0" t="n">
        <v>0.282488141132892</v>
      </c>
      <c r="G22" s="0" t="n">
        <v>5.46350700076681E-008</v>
      </c>
    </row>
    <row r="23" customFormat="false" ht="15.6" hidden="false" customHeight="false" outlineLevel="0" collapsed="false">
      <c r="E23" s="0" t="n">
        <v>23</v>
      </c>
      <c r="F23" s="0" t="n">
        <v>0.282496446251472</v>
      </c>
      <c r="G23" s="0" t="n">
        <v>5.46191523005898E-008</v>
      </c>
    </row>
    <row r="24" customFormat="false" ht="15.6" hidden="false" customHeight="false" outlineLevel="0" collapsed="false">
      <c r="E24" s="0" t="s">
        <v>19</v>
      </c>
      <c r="F24" s="0" t="s">
        <v>19</v>
      </c>
      <c r="G24" s="0" t="s">
        <v>19</v>
      </c>
      <c r="H24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13.89"/>
    <col collapsed="false" customWidth="true" hidden="false" outlineLevel="0" max="3" min="3" style="0" width="10.4"/>
    <col collapsed="false" customWidth="true" hidden="false" outlineLevel="0" max="5" min="4" style="0" width="11.59"/>
    <col collapsed="false" customWidth="true" hidden="false" outlineLevel="0" max="6" min="6" style="0" width="10.4"/>
    <col collapsed="false" customWidth="true" hidden="false" outlineLevel="0" max="9" min="7" style="0" width="9.19"/>
    <col collapsed="false" customWidth="true" hidden="false" outlineLevel="0" max="12" min="12" style="0" width="9.09"/>
  </cols>
  <sheetData>
    <row r="1" customFormat="false" ht="16.2" hidden="false" customHeight="false" outlineLevel="0" collapsed="false">
      <c r="A1" s="5" t="s">
        <v>20</v>
      </c>
      <c r="B1" s="5"/>
      <c r="C1" s="5"/>
      <c r="D1" s="5"/>
      <c r="E1" s="5"/>
      <c r="F1" s="5"/>
      <c r="G1" s="5"/>
      <c r="H1" s="5"/>
      <c r="I1" s="5"/>
    </row>
    <row r="2" customFormat="false" ht="16.2" hidden="false" customHeight="false" outlineLevel="0" collapsed="false">
      <c r="A2" s="6" t="s">
        <v>21</v>
      </c>
      <c r="B2" s="6" t="s">
        <v>22</v>
      </c>
      <c r="C2" s="7" t="s">
        <v>23</v>
      </c>
      <c r="D2" s="6" t="s">
        <v>24</v>
      </c>
      <c r="E2" s="7" t="s">
        <v>25</v>
      </c>
      <c r="F2" s="7" t="s">
        <v>26</v>
      </c>
      <c r="G2" s="6" t="s">
        <v>27</v>
      </c>
      <c r="H2" s="6" t="s">
        <v>24</v>
      </c>
      <c r="I2" s="6" t="s">
        <v>28</v>
      </c>
      <c r="J2" s="6" t="s">
        <v>29</v>
      </c>
    </row>
    <row r="3" customFormat="false" ht="15.6" hidden="false" customHeight="false" outlineLevel="0" collapsed="false">
      <c r="A3" s="8" t="s">
        <v>30</v>
      </c>
      <c r="B3" s="8"/>
      <c r="C3" s="8"/>
      <c r="D3" s="8"/>
      <c r="E3" s="8"/>
      <c r="F3" s="8"/>
      <c r="G3" s="8"/>
      <c r="H3" s="8"/>
      <c r="I3" s="8"/>
      <c r="J3" s="8"/>
    </row>
    <row r="4" s="14" customFormat="true" ht="15.6" hidden="false" customHeight="false" outlineLevel="0" collapsed="false">
      <c r="A4" s="9" t="s">
        <v>31</v>
      </c>
      <c r="B4" s="10" t="n">
        <v>440.8</v>
      </c>
      <c r="C4" s="11" t="n">
        <v>0.282436225425038</v>
      </c>
      <c r="D4" s="11" t="n">
        <v>1.22419130158487E-005</v>
      </c>
      <c r="E4" s="11" t="n">
        <v>0.000914464946531472</v>
      </c>
      <c r="F4" s="11" t="n">
        <v>0.026672985000761</v>
      </c>
      <c r="G4" s="12" t="n">
        <f aca="false">((C4-E4*(EXP(1.867*B4/100000)-1))/(0.282772-0.0332*(EXP(1.867*B4/100000)-1))-1)*10000</f>
        <v>-2.44167745204527</v>
      </c>
      <c r="H4" s="12" t="n">
        <f aca="false">D4/0.282772*10000</f>
        <v>0.432925219464752</v>
      </c>
      <c r="I4" s="13" t="n">
        <f aca="false">1/1.867*100000*LN(1+(C4-0.28325)/(E4-0.0384))</f>
        <v>1150.33444036595</v>
      </c>
      <c r="J4" s="13" t="n">
        <f aca="false">I4-(I4-B4)*(0.015-E4)/(0.015-0.0384)</f>
        <v>1577.43581777696</v>
      </c>
    </row>
    <row r="5" s="14" customFormat="true" ht="15.6" hidden="false" customHeight="false" outlineLevel="0" collapsed="false">
      <c r="A5" s="9" t="s">
        <v>32</v>
      </c>
      <c r="B5" s="10" t="n">
        <v>440.8</v>
      </c>
      <c r="C5" s="11" t="n">
        <v>0.282423301918659</v>
      </c>
      <c r="D5" s="11" t="n">
        <v>1.0782572047329E-005</v>
      </c>
      <c r="E5" s="11" t="n">
        <v>0.000530326401252167</v>
      </c>
      <c r="F5" s="11" t="n">
        <v>0.0143323716315899</v>
      </c>
      <c r="G5" s="12" t="n">
        <f aca="false">((C5-E5*(EXP(1.867*B5/100000)-1))/(0.282772-0.0332*(EXP(1.867*B5/100000)-1))-1)*10000</f>
        <v>-2.78678132775601</v>
      </c>
      <c r="H5" s="12" t="n">
        <f aca="false">D5/0.282772*10000</f>
        <v>0.381316822292484</v>
      </c>
      <c r="I5" s="13" t="n">
        <f aca="false">1/1.867*100000*LN(1+(C5-0.28325)/(E5-0.0384))</f>
        <v>1156.6801135563</v>
      </c>
      <c r="J5" s="13" t="n">
        <f aca="false">I5-(I5-B5)*(0.015-E5)/(0.015-0.0384)</f>
        <v>1599.35325795777</v>
      </c>
    </row>
    <row r="6" s="14" customFormat="true" ht="15.6" hidden="false" customHeight="false" outlineLevel="0" collapsed="false">
      <c r="A6" s="9" t="s">
        <v>33</v>
      </c>
      <c r="B6" s="10" t="n">
        <v>440.8</v>
      </c>
      <c r="C6" s="11" t="n">
        <v>0.282616743916922</v>
      </c>
      <c r="D6" s="11" t="n">
        <v>1.20461982739474E-005</v>
      </c>
      <c r="E6" s="11" t="n">
        <v>0.00170960560026393</v>
      </c>
      <c r="F6" s="11" t="n">
        <v>0.0473676046252817</v>
      </c>
      <c r="G6" s="12" t="n">
        <f aca="false">((C6-E6*(EXP(1.867*B6/100000)-1))/(0.282772-0.0332*(EXP(1.867*B6/100000)-1))-1)*10000</f>
        <v>3.71581434242207</v>
      </c>
      <c r="H6" s="12" t="n">
        <f aca="false">D6/0.282772*10000</f>
        <v>0.426003928039107</v>
      </c>
      <c r="I6" s="13" t="n">
        <f aca="false">1/1.867*100000*LN(1+(C6-0.28325)/(E6-0.0384))</f>
        <v>916.561279812257</v>
      </c>
      <c r="J6" s="13" t="n">
        <f aca="false">I6-(I6-B6)*(0.015-E6)/(0.015-0.0384)</f>
        <v>1186.77730753995</v>
      </c>
    </row>
    <row r="7" s="14" customFormat="true" ht="15.6" hidden="false" customHeight="false" outlineLevel="0" collapsed="false">
      <c r="A7" s="9" t="s">
        <v>34</v>
      </c>
      <c r="B7" s="10" t="n">
        <v>440.8</v>
      </c>
      <c r="C7" s="11" t="n">
        <v>0.282390971953769</v>
      </c>
      <c r="D7" s="11" t="n">
        <v>1.28358204646098E-005</v>
      </c>
      <c r="E7" s="11" t="n">
        <v>0.00101016193082789</v>
      </c>
      <c r="F7" s="11" t="n">
        <v>0.0306466680793322</v>
      </c>
      <c r="G7" s="12" t="n">
        <f aca="false">((C7-E7*(EXP(1.867*B7/100000)-1))/(0.282772-0.0332*(EXP(1.867*B7/100000)-1))-1)*10000</f>
        <v>-4.07157711868833</v>
      </c>
      <c r="H7" s="12" t="n">
        <f aca="false">D7/0.282772*10000</f>
        <v>0.453928269581492</v>
      </c>
      <c r="I7" s="13" t="n">
        <f aca="false">1/1.867*100000*LN(1+(C7-0.28325)/(E7-0.0384))</f>
        <v>1216.6554724709</v>
      </c>
      <c r="J7" s="13" t="n">
        <f aca="false">I7-(I7-B7)*(0.015-E7)/(0.015-0.0384)</f>
        <v>1680.5055761012</v>
      </c>
    </row>
    <row r="8" s="14" customFormat="true" ht="15.6" hidden="false" customHeight="false" outlineLevel="0" collapsed="false">
      <c r="A8" s="9" t="s">
        <v>35</v>
      </c>
      <c r="B8" s="10" t="n">
        <v>440.8</v>
      </c>
      <c r="C8" s="11" t="n">
        <v>0.282425144916942</v>
      </c>
      <c r="D8" s="11" t="n">
        <v>1.15181088030419E-005</v>
      </c>
      <c r="E8" s="11" t="n">
        <v>0.00176853021107965</v>
      </c>
      <c r="F8" s="11" t="n">
        <v>0.0540215511199453</v>
      </c>
      <c r="G8" s="12" t="n">
        <f aca="false">((C8-E8*(EXP(1.867*B8/100000)-1))/(0.282772-0.0332*(EXP(1.867*B8/100000)-1))-1)*10000</f>
        <v>-3.08374445166737</v>
      </c>
      <c r="H8" s="12" t="n">
        <f aca="false">D8/0.282772*10000</f>
        <v>0.407328476760141</v>
      </c>
      <c r="I8" s="13" t="n">
        <f aca="false">1/1.867*100000*LN(1+(C8-0.28325)/(E8-0.0384))</f>
        <v>1192.70931318384</v>
      </c>
      <c r="J8" s="13" t="n">
        <f aca="false">I8-(I8-B8)*(0.015-E8)/(0.015-0.0384)</f>
        <v>1617.87449956844</v>
      </c>
    </row>
    <row r="9" s="14" customFormat="true" ht="15.6" hidden="false" customHeight="false" outlineLevel="0" collapsed="false">
      <c r="A9" s="9" t="s">
        <v>36</v>
      </c>
      <c r="B9" s="10" t="n">
        <v>440.8</v>
      </c>
      <c r="C9" s="11" t="n">
        <v>0.282398662825244</v>
      </c>
      <c r="D9" s="11" t="n">
        <v>1.06537135009897E-005</v>
      </c>
      <c r="E9" s="11" t="n">
        <v>0.000827521453076584</v>
      </c>
      <c r="F9" s="11" t="n">
        <v>0.0232547768559679</v>
      </c>
      <c r="G9" s="12" t="n">
        <f aca="false">((C9-E9*(EXP(1.867*B9/100000)-1))/(0.282772-0.0332*(EXP(1.867*B9/100000)-1))-1)*10000</f>
        <v>-3.74590515184625</v>
      </c>
      <c r="H9" s="12" t="n">
        <f aca="false">D9/0.282772*10000</f>
        <v>0.376759845422802</v>
      </c>
      <c r="I9" s="13" t="n">
        <f aca="false">1/1.867*100000*LN(1+(C9-0.28325)/(E9-0.0384))</f>
        <v>1200.08781928608</v>
      </c>
      <c r="J9" s="13" t="n">
        <f aca="false">I9-(I9-B9)*(0.015-E9)/(0.015-0.0384)</f>
        <v>1659.95920090028</v>
      </c>
    </row>
    <row r="10" s="14" customFormat="true" ht="15.6" hidden="false" customHeight="false" outlineLevel="0" collapsed="false">
      <c r="A10" s="9" t="s">
        <v>37</v>
      </c>
      <c r="B10" s="10" t="n">
        <v>440.8</v>
      </c>
      <c r="C10" s="11" t="n">
        <v>0.282307676049556</v>
      </c>
      <c r="D10" s="11" t="n">
        <v>1.3103522580415E-005</v>
      </c>
      <c r="E10" s="11" t="n">
        <v>0.00150443371967232</v>
      </c>
      <c r="F10" s="11" t="n">
        <v>0.0425004059753441</v>
      </c>
      <c r="G10" s="12" t="n">
        <f aca="false">((C10-E10*(EXP(1.867*B10/100000)-1))/(0.282772-0.0332*(EXP(1.867*B10/100000)-1))-1)*10000</f>
        <v>-7.16471492511639</v>
      </c>
      <c r="H10" s="12" t="n">
        <f aca="false">D10/0.282772*10000</f>
        <v>0.463395335479291</v>
      </c>
      <c r="I10" s="13" t="n">
        <f aca="false">1/1.867*100000*LN(1+(C10-0.28325)/(E10-0.0384))</f>
        <v>1350.8087201892</v>
      </c>
      <c r="J10" s="13" t="n">
        <f aca="false">I10-(I10-B10)*(0.015-E10)/(0.015-0.0384)</f>
        <v>1875.64132698362</v>
      </c>
    </row>
    <row r="11" s="14" customFormat="true" ht="15.6" hidden="false" customHeight="false" outlineLevel="0" collapsed="false">
      <c r="A11" s="9" t="s">
        <v>38</v>
      </c>
      <c r="B11" s="10" t="n">
        <v>440.8</v>
      </c>
      <c r="C11" s="11" t="n">
        <v>0.282407236218095</v>
      </c>
      <c r="D11" s="11" t="n">
        <v>1.32048217696031E-005</v>
      </c>
      <c r="E11" s="11" t="n">
        <v>0.00155019533604062</v>
      </c>
      <c r="F11" s="11" t="n">
        <v>0.0465258863462057</v>
      </c>
      <c r="G11" s="12" t="n">
        <f aca="false">((C11-E11*(EXP(1.867*B11/100000)-1))/(0.282772-0.0332*(EXP(1.867*B11/100000)-1))-1)*10000</f>
        <v>-3.65381810189969</v>
      </c>
      <c r="H11" s="12" t="n">
        <f aca="false">D11/0.282772*10000</f>
        <v>0.466977698272923</v>
      </c>
      <c r="I11" s="13" t="n">
        <f aca="false">1/1.867*100000*LN(1+(C11-0.28325)/(E11-0.0384))</f>
        <v>1211.17481477035</v>
      </c>
      <c r="J11" s="13" t="n">
        <f aca="false">I11-(I11-B11)*(0.015-E11)/(0.015-0.0384)</f>
        <v>1653.96929240689</v>
      </c>
    </row>
    <row r="12" s="14" customFormat="true" ht="15.6" hidden="false" customHeight="false" outlineLevel="0" collapsed="false">
      <c r="A12" s="9" t="s">
        <v>39</v>
      </c>
      <c r="B12" s="10" t="n">
        <v>440.8</v>
      </c>
      <c r="C12" s="11" t="n">
        <v>0.282401944736909</v>
      </c>
      <c r="D12" s="11" t="n">
        <v>1.07080751721311E-005</v>
      </c>
      <c r="E12" s="11" t="n">
        <v>0.00111491427372585</v>
      </c>
      <c r="F12" s="11" t="n">
        <v>0.0339084425852263</v>
      </c>
      <c r="G12" s="12" t="n">
        <f aca="false">((C12-E12*(EXP(1.867*B12/100000)-1))/(0.282772-0.0332*(EXP(1.867*B12/100000)-1))-1)*10000</f>
        <v>-3.71379920215964</v>
      </c>
      <c r="H12" s="12" t="n">
        <f aca="false">D12/0.282772*10000</f>
        <v>0.378682301364034</v>
      </c>
      <c r="I12" s="13" t="n">
        <f aca="false">1/1.867*100000*LN(1+(C12-0.28325)/(E12-0.0384))</f>
        <v>1204.62485647722</v>
      </c>
      <c r="J12" s="13" t="n">
        <f aca="false">I12-(I12-B12)*(0.015-E12)/(0.015-0.0384)</f>
        <v>1657.86304502617</v>
      </c>
    </row>
    <row r="13" s="14" customFormat="true" ht="15.6" hidden="false" customHeight="false" outlineLevel="0" collapsed="false">
      <c r="A13" s="9" t="s">
        <v>40</v>
      </c>
      <c r="B13" s="10" t="n">
        <v>440.8</v>
      </c>
      <c r="C13" s="11" t="n">
        <v>0.282502222627236</v>
      </c>
      <c r="D13" s="11" t="n">
        <v>1.68316424068935E-005</v>
      </c>
      <c r="E13" s="11" t="n">
        <v>0.00203329865728136</v>
      </c>
      <c r="F13" s="11" t="n">
        <v>0.0631208136854088</v>
      </c>
      <c r="G13" s="12" t="n">
        <f aca="false">((C13-E13*(EXP(1.867*B13/100000)-1))/(0.282772-0.0332*(EXP(1.867*B13/100000)-1))-1)*10000</f>
        <v>-0.43275792963704</v>
      </c>
      <c r="H13" s="12" t="n">
        <f aca="false">D13/0.282772*10000</f>
        <v>0.595237237311101</v>
      </c>
      <c r="I13" s="13" t="n">
        <f aca="false">1/1.867*100000*LN(1+(C13-0.28325)/(E13-0.0384))</f>
        <v>1090.17662943019</v>
      </c>
      <c r="J13" s="13" t="n">
        <f aca="false">I13-(I13-B13)*(0.015-E13)/(0.015-0.0384)</f>
        <v>1450.01734792432</v>
      </c>
    </row>
    <row r="14" s="14" customFormat="true" ht="15.6" hidden="false" customHeight="false" outlineLevel="0" collapsed="false">
      <c r="A14" s="9" t="s">
        <v>41</v>
      </c>
      <c r="B14" s="10" t="n">
        <v>440.8</v>
      </c>
      <c r="C14" s="11" t="n">
        <v>0.282391652337795</v>
      </c>
      <c r="D14" s="11" t="n">
        <v>1.81033080402997E-005</v>
      </c>
      <c r="E14" s="11" t="n">
        <v>0.00189585796690266</v>
      </c>
      <c r="F14" s="11" t="n">
        <v>0.0622773877823591</v>
      </c>
      <c r="G14" s="12" t="n">
        <f aca="false">((C14-E14*(EXP(1.867*B14/100000)-1))/(0.282772-0.0332*(EXP(1.867*B14/100000)-1))-1)*10000</f>
        <v>-4.30657859714079</v>
      </c>
      <c r="H14" s="12" t="n">
        <f aca="false">D14/0.282772*10000</f>
        <v>0.640208650089107</v>
      </c>
      <c r="I14" s="13" t="n">
        <f aca="false">1/1.867*100000*LN(1+(C14-0.28325)/(E14-0.0384))</f>
        <v>1244.85898757066</v>
      </c>
      <c r="J14" s="13" t="n">
        <f aca="false">I14-(I14-B14)*(0.015-E14)/(0.015-0.0384)</f>
        <v>1695.13690107982</v>
      </c>
    </row>
    <row r="15" s="14" customFormat="true" ht="15.6" hidden="false" customHeight="false" outlineLevel="0" collapsed="false">
      <c r="A15" s="9" t="s">
        <v>42</v>
      </c>
      <c r="B15" s="10" t="n">
        <v>440.8</v>
      </c>
      <c r="C15" s="11" t="n">
        <v>0.282295283105314</v>
      </c>
      <c r="D15" s="11" t="n">
        <v>1.76188555867106E-005</v>
      </c>
      <c r="E15" s="11" t="n">
        <v>0.00227486956436534</v>
      </c>
      <c r="F15" s="11" t="n">
        <v>0.0673519410569946</v>
      </c>
      <c r="G15" s="12" t="n">
        <f aca="false">((C15-E15*(EXP(1.867*B15/100000)-1))/(0.282772-0.0332*(EXP(1.867*B15/100000)-1))-1)*10000</f>
        <v>-7.82877673689675</v>
      </c>
      <c r="H15" s="12" t="n">
        <f aca="false">D15/0.282772*10000</f>
        <v>0.623076386159543</v>
      </c>
      <c r="I15" s="13" t="n">
        <f aca="false">1/1.867*100000*LN(1+(C15-0.28325)/(E15-0.0384))</f>
        <v>1397.15405906919</v>
      </c>
      <c r="J15" s="13" t="n">
        <f aca="false">I15-(I15-B15)*(0.015-E15)/(0.015-0.0384)</f>
        <v>1917.22799685997</v>
      </c>
    </row>
    <row r="16" s="14" customFormat="true" ht="15.6" hidden="false" customHeight="false" outlineLevel="0" collapsed="false">
      <c r="A16" s="9" t="s">
        <v>43</v>
      </c>
      <c r="B16" s="10" t="n">
        <v>440.8</v>
      </c>
      <c r="C16" s="11" t="n">
        <v>0.282406074419467</v>
      </c>
      <c r="D16" s="11" t="n">
        <v>1.16309478392862E-005</v>
      </c>
      <c r="E16" s="11" t="n">
        <v>0.00132177623194435</v>
      </c>
      <c r="F16" s="11" t="n">
        <v>0.0384384965898328</v>
      </c>
      <c r="G16" s="12" t="n">
        <f aca="false">((C16-E16*(EXP(1.867*B16/100000)-1))/(0.282772-0.0332*(EXP(1.867*B16/100000)-1))-1)*10000</f>
        <v>-3.62812631934939</v>
      </c>
      <c r="H16" s="12" t="n">
        <f aca="false">D16/0.282772*10000</f>
        <v>0.411318936786041</v>
      </c>
      <c r="I16" s="13" t="n">
        <f aca="false">1/1.867*100000*LN(1+(C16-0.28325)/(E16-0.0384))</f>
        <v>1205.4376036021</v>
      </c>
      <c r="J16" s="13" t="n">
        <f aca="false">I16-(I16-B16)*(0.015-E16)/(0.015-0.0384)</f>
        <v>1652.39846871061</v>
      </c>
    </row>
    <row r="17" s="14" customFormat="true" ht="15.6" hidden="false" customHeight="false" outlineLevel="0" collapsed="false">
      <c r="A17" s="9" t="s">
        <v>44</v>
      </c>
      <c r="B17" s="10" t="n">
        <v>440.8</v>
      </c>
      <c r="C17" s="11" t="n">
        <v>0.282402267784054</v>
      </c>
      <c r="D17" s="11" t="n">
        <v>1.40385120096862E-005</v>
      </c>
      <c r="E17" s="11" t="n">
        <v>0.00222831206732022</v>
      </c>
      <c r="F17" s="11" t="n">
        <v>0.0676590733622546</v>
      </c>
      <c r="G17" s="12" t="n">
        <f aca="false">((C17-E17*(EXP(1.867*B17/100000)-1))/(0.282772-0.0332*(EXP(1.867*B17/100000)-1))-1)*10000</f>
        <v>-4.02805777957704</v>
      </c>
      <c r="H17" s="12" t="n">
        <f aca="false">D17/0.282772*10000</f>
        <v>0.496460470261773</v>
      </c>
      <c r="I17" s="13" t="n">
        <f aca="false">1/1.867*100000*LN(1+(C17-0.28325)/(E17-0.0384))</f>
        <v>1240.81051455577</v>
      </c>
      <c r="J17" s="13" t="n">
        <f aca="false">I17-(I17-B17)*(0.015-E17)/(0.015-0.0384)</f>
        <v>1677.45515706726</v>
      </c>
    </row>
    <row r="18" s="14" customFormat="true" ht="15.6" hidden="false" customHeight="false" outlineLevel="0" collapsed="false">
      <c r="A18" s="9" t="s">
        <v>45</v>
      </c>
      <c r="B18" s="10" t="n">
        <v>440.8</v>
      </c>
      <c r="C18" s="11" t="n">
        <v>0.282392487198408</v>
      </c>
      <c r="D18" s="11" t="n">
        <v>1.31681253266924E-005</v>
      </c>
      <c r="E18" s="11" t="n">
        <v>0.00348420201762577</v>
      </c>
      <c r="F18" s="11" t="n">
        <v>0.105633310759918</v>
      </c>
      <c r="G18" s="12" t="n">
        <f aca="false">((C18-E18*(EXP(1.867*B18/100000)-1))/(0.282772-0.0332*(EXP(1.867*B18/100000)-1))-1)*10000</f>
        <v>-4.74165222636991</v>
      </c>
      <c r="H18" s="12" t="n">
        <f aca="false">D18/0.282772*10000</f>
        <v>0.465679958648394</v>
      </c>
      <c r="I18" s="13" t="n">
        <f aca="false">1/1.867*100000*LN(1+(C18-0.28325)/(E18-0.0384))</f>
        <v>1299.55626731401</v>
      </c>
      <c r="J18" s="13" t="n">
        <f aca="false">I18-(I18-B18)*(0.015-E18)/(0.015-0.0384)</f>
        <v>1722.17437374504</v>
      </c>
    </row>
    <row r="19" s="14" customFormat="true" ht="15.6" hidden="false" customHeight="false" outlineLevel="0" collapsed="false">
      <c r="A19" s="9"/>
      <c r="B19" s="10"/>
      <c r="C19" s="11"/>
      <c r="D19" s="11"/>
      <c r="E19" s="11"/>
      <c r="F19" s="11"/>
      <c r="G19" s="12"/>
      <c r="H19" s="12"/>
      <c r="I19" s="13"/>
      <c r="J19" s="13"/>
    </row>
    <row r="20" s="14" customFormat="true" ht="15.6" hidden="false" customHeight="false" outlineLevel="0" collapsed="false">
      <c r="A20" s="9" t="s">
        <v>46</v>
      </c>
      <c r="B20" s="10"/>
      <c r="C20" s="11"/>
      <c r="D20" s="11"/>
      <c r="E20" s="11"/>
      <c r="F20" s="11"/>
      <c r="G20" s="12"/>
      <c r="H20" s="12"/>
      <c r="I20" s="13"/>
      <c r="J20" s="13"/>
    </row>
    <row r="21" customFormat="false" ht="15.6" hidden="false" customHeight="false" outlineLevel="0" collapsed="false">
      <c r="A21" s="9" t="s">
        <v>47</v>
      </c>
      <c r="B21" s="10" t="n">
        <v>439.4</v>
      </c>
      <c r="C21" s="11" t="n">
        <v>0.282375720778507</v>
      </c>
      <c r="D21" s="11" t="n">
        <v>1.11456553690072E-005</v>
      </c>
      <c r="E21" s="11" t="n">
        <v>0.00122156271016089</v>
      </c>
      <c r="F21" s="11" t="n">
        <v>0.0357537098168686</v>
      </c>
      <c r="G21" s="12" t="n">
        <f aca="false">((C21-E21*(EXP(1.867*B21/100000)-1))/(0.282772-0.0332*(EXP(1.867*B21/100000)-1))-1)*10000</f>
        <v>-4.70310321760481</v>
      </c>
      <c r="H21" s="12" t="n">
        <f aca="false">D21/0.282772*10000</f>
        <v>0.394156966354772</v>
      </c>
      <c r="I21" s="13" t="n">
        <f aca="false">1/1.867*100000*LN(1+(C21-0.28325)/(E21-0.0384))</f>
        <v>1244.96649631445</v>
      </c>
      <c r="J21" s="13" t="n">
        <f aca="false">I21-(I21-B21)*(0.015-E21)/(0.015-0.0384)</f>
        <v>1719.30185752231</v>
      </c>
    </row>
    <row r="22" customFormat="false" ht="15.6" hidden="false" customHeight="false" outlineLevel="0" collapsed="false">
      <c r="A22" s="9" t="s">
        <v>48</v>
      </c>
      <c r="B22" s="10" t="n">
        <v>439.4</v>
      </c>
      <c r="C22" s="11" t="n">
        <v>0.282092031990473</v>
      </c>
      <c r="D22" s="11" t="n">
        <v>1.07805292123946E-005</v>
      </c>
      <c r="E22" s="11" t="n">
        <v>0.00134161691061002</v>
      </c>
      <c r="F22" s="11" t="n">
        <v>0.0368057008400657</v>
      </c>
      <c r="G22" s="12" t="n">
        <f aca="false">((C22-E22*(EXP(1.867*B22/100000)-1))/(0.282772-0.0332*(EXP(1.867*B22/100000)-1))-1)*10000</f>
        <v>-14.7802432657385</v>
      </c>
      <c r="H22" s="12" t="n">
        <f aca="false">D22/0.282772*10000</f>
        <v>0.381244579109481</v>
      </c>
      <c r="I22" s="13" t="n">
        <f aca="false">1/1.867*100000*LN(1+(C22-0.28325)/(E22-0.0384))</f>
        <v>1648.03818421415</v>
      </c>
      <c r="J22" s="13" t="n">
        <f aca="false">I22-(I22-B22)*(0.015-E22)/(0.015-0.0384)</f>
        <v>2353.51012166977</v>
      </c>
    </row>
    <row r="23" customFormat="false" ht="15.6" hidden="false" customHeight="false" outlineLevel="0" collapsed="false">
      <c r="A23" s="9" t="s">
        <v>49</v>
      </c>
      <c r="B23" s="10" t="n">
        <v>825</v>
      </c>
      <c r="C23" s="11" t="n">
        <v>0.281812322242308</v>
      </c>
      <c r="D23" s="11" t="n">
        <v>9.26834759026588E-006</v>
      </c>
      <c r="E23" s="11" t="n">
        <v>0.000595248239864557</v>
      </c>
      <c r="F23" s="11" t="n">
        <v>0.0168544957016394</v>
      </c>
      <c r="G23" s="12" t="n">
        <f aca="false">((C23-E23*(EXP(1.867*B23/100000)-1))/(0.282772-0.0332*(EXP(1.867*B23/100000)-1))-1)*10000</f>
        <v>-16.0700305399453</v>
      </c>
      <c r="H23" s="12" t="n">
        <f aca="false">D23/0.282772*10000</f>
        <v>0.327767515534278</v>
      </c>
      <c r="I23" s="13" t="n">
        <f aca="false">1/1.867*100000*LN(1+(C23-0.28325)/(E23-0.0384))</f>
        <v>1999.12932154368</v>
      </c>
      <c r="J23" s="13" t="n">
        <f aca="false">I23-(I23-B23)*(0.015-E23)/(0.015-0.0384)</f>
        <v>2721.90886902799</v>
      </c>
    </row>
    <row r="24" customFormat="false" ht="15.6" hidden="false" customHeight="false" outlineLevel="0" collapsed="false">
      <c r="A24" s="9" t="s">
        <v>50</v>
      </c>
      <c r="B24" s="10" t="n">
        <v>439.4</v>
      </c>
      <c r="C24" s="11" t="n">
        <v>0.282493846903211</v>
      </c>
      <c r="D24" s="11" t="n">
        <v>9.89148266526508E-006</v>
      </c>
      <c r="E24" s="11" t="n">
        <v>0.00112750098507974</v>
      </c>
      <c r="F24" s="11" t="n">
        <v>0.0318378043980372</v>
      </c>
      <c r="G24" s="12" t="n">
        <f aca="false">((C24-E24*(EXP(1.867*B24/100000)-1))/(0.282772-0.0332*(EXP(1.867*B24/100000)-1))-1)*10000</f>
        <v>-0.494198231028031</v>
      </c>
      <c r="H24" s="12" t="n">
        <f aca="false">D24/0.282772*10000</f>
        <v>0.349804176695892</v>
      </c>
      <c r="I24" s="13" t="n">
        <f aca="false">1/1.867*100000*LN(1+(C24-0.28325)/(E24-0.0384))</f>
        <v>1075.74267045568</v>
      </c>
      <c r="J24" s="13" t="n">
        <f aca="false">I24-(I24-B24)*(0.015-E24)/(0.015-0.0384)</f>
        <v>1452.99322896201</v>
      </c>
    </row>
    <row r="25" customFormat="false" ht="15.6" hidden="false" customHeight="false" outlineLevel="0" collapsed="false">
      <c r="A25" s="9" t="s">
        <v>51</v>
      </c>
      <c r="B25" s="10" t="n">
        <v>439.4</v>
      </c>
      <c r="C25" s="11" t="n">
        <v>0.282378923721281</v>
      </c>
      <c r="D25" s="11" t="n">
        <v>1.06113826289221E-005</v>
      </c>
      <c r="E25" s="11" t="n">
        <v>0.00115200034421575</v>
      </c>
      <c r="F25" s="11" t="n">
        <v>0.0329556441289098</v>
      </c>
      <c r="G25" s="12" t="n">
        <f aca="false">((C25-E25*(EXP(1.867*B25/100000)-1))/(0.282772-0.0332*(EXP(1.867*B25/100000)-1))-1)*10000</f>
        <v>-4.56944051345554</v>
      </c>
      <c r="H25" s="12" t="n">
        <f aca="false">D25/0.282772*10000</f>
        <v>0.375262848829519</v>
      </c>
      <c r="I25" s="13" t="n">
        <f aca="false">1/1.867*100000*LN(1+(C25-0.28325)/(E25-0.0384))</f>
        <v>1238.16789832497</v>
      </c>
      <c r="J25" s="13" t="n">
        <f aca="false">I25-(I25-B25)*(0.015-E25)/(0.015-0.0384)</f>
        <v>1710.87463255812</v>
      </c>
    </row>
    <row r="26" customFormat="false" ht="15.6" hidden="false" customHeight="false" outlineLevel="0" collapsed="false">
      <c r="A26" s="9" t="s">
        <v>52</v>
      </c>
      <c r="B26" s="10" t="n">
        <v>439.4</v>
      </c>
      <c r="C26" s="11" t="n">
        <v>0.282155312736499</v>
      </c>
      <c r="D26" s="11" t="n">
        <v>1.01745076035199E-005</v>
      </c>
      <c r="E26" s="11" t="n">
        <v>0.00134457017714882</v>
      </c>
      <c r="F26" s="11" t="n">
        <v>0.037787181286091</v>
      </c>
      <c r="G26" s="12" t="n">
        <f aca="false">((C26-E26*(EXP(1.867*B26/100000)-1))/(0.282772-0.0332*(EXP(1.867*B26/100000)-1))-1)*10000</f>
        <v>-12.5410662642411</v>
      </c>
      <c r="H26" s="12" t="n">
        <f aca="false">D26/0.282772*10000</f>
        <v>0.359813121649947</v>
      </c>
      <c r="I26" s="13" t="n">
        <f aca="false">1/1.867*100000*LN(1+(C26-0.28325)/(E26-0.0384))</f>
        <v>1559.3964597453</v>
      </c>
      <c r="J26" s="13" t="n">
        <f aca="false">I26-(I26-B26)*(0.015-E26)/(0.015-0.0384)</f>
        <v>2212.98761606555</v>
      </c>
    </row>
    <row r="27" customFormat="false" ht="15.6" hidden="false" customHeight="false" outlineLevel="0" collapsed="false">
      <c r="A27" s="9" t="s">
        <v>53</v>
      </c>
      <c r="B27" s="10" t="n">
        <v>439.4</v>
      </c>
      <c r="C27" s="11" t="n">
        <v>0.282407869209165</v>
      </c>
      <c r="D27" s="11" t="n">
        <v>1.22932475236532E-005</v>
      </c>
      <c r="E27" s="11" t="n">
        <v>0.000960644513799164</v>
      </c>
      <c r="F27" s="11" t="n">
        <v>0.0267565632452191</v>
      </c>
      <c r="G27" s="12" t="n">
        <f aca="false">((C27-E27*(EXP(1.867*B27/100000)-1))/(0.282772-0.0332*(EXP(1.867*B27/100000)-1))-1)*10000</f>
        <v>-3.48901889458797</v>
      </c>
      <c r="H27" s="12" t="n">
        <f aca="false">D27/0.282772*10000</f>
        <v>0.434740622255851</v>
      </c>
      <c r="I27" s="13" t="n">
        <f aca="false">1/1.867*100000*LN(1+(C27-0.28325)/(E27-0.0384))</f>
        <v>1191.42771353051</v>
      </c>
      <c r="J27" s="13" t="n">
        <f aca="false">I27-(I27-B27)*(0.015-E27)/(0.015-0.0384)</f>
        <v>1642.62362830528</v>
      </c>
    </row>
    <row r="28" customFormat="false" ht="15.6" hidden="false" customHeight="false" outlineLevel="0" collapsed="false">
      <c r="A28" s="9" t="s">
        <v>54</v>
      </c>
      <c r="B28" s="10" t="n">
        <v>439.4</v>
      </c>
      <c r="C28" s="11" t="n">
        <v>0.282409781400931</v>
      </c>
      <c r="D28" s="11" t="n">
        <v>9.52291047245869E-006</v>
      </c>
      <c r="E28" s="11" t="n">
        <v>0.000780225579951766</v>
      </c>
      <c r="F28" s="11" t="n">
        <v>0.0216887480940824</v>
      </c>
      <c r="G28" s="12" t="n">
        <f aca="false">((C28-E28*(EXP(1.867*B28/100000)-1))/(0.282772-0.0332*(EXP(1.867*B28/100000)-1))-1)*10000</f>
        <v>-3.36872220025541</v>
      </c>
      <c r="H28" s="12" t="n">
        <f aca="false">D28/0.282772*10000</f>
        <v>0.336769923205222</v>
      </c>
      <c r="I28" s="13" t="n">
        <f aca="false">1/1.867*100000*LN(1+(C28-0.28325)/(E28-0.0384))</f>
        <v>1183.11360861247</v>
      </c>
      <c r="J28" s="13" t="n">
        <f aca="false">I28-(I28-B28)*(0.015-E28)/(0.015-0.0384)</f>
        <v>1635.05547816757</v>
      </c>
    </row>
    <row r="29" customFormat="false" ht="15.6" hidden="false" customHeight="false" outlineLevel="0" collapsed="false">
      <c r="A29" s="9" t="s">
        <v>55</v>
      </c>
      <c r="B29" s="10" t="n">
        <v>439.4</v>
      </c>
      <c r="C29" s="11" t="n">
        <v>0.282383969183535</v>
      </c>
      <c r="D29" s="11" t="n">
        <v>1.10117349672715E-005</v>
      </c>
      <c r="E29" s="11" t="n">
        <v>0.000917337820704848</v>
      </c>
      <c r="F29" s="11" t="n">
        <v>0.0257274178162541</v>
      </c>
      <c r="G29" s="12" t="n">
        <f aca="false">((C29-E29*(EXP(1.867*B29/100000)-1))/(0.282772-0.0332*(EXP(1.867*B29/100000)-1))-1)*10000</f>
        <v>-4.3224141867404</v>
      </c>
      <c r="H29" s="12" t="n">
        <f aca="false">D29/0.282772*10000</f>
        <v>0.389420981118054</v>
      </c>
      <c r="I29" s="13" t="n">
        <f aca="false">1/1.867*100000*LN(1+(C29-0.28325)/(E29-0.0384))</f>
        <v>1223.45806693052</v>
      </c>
      <c r="J29" s="13" t="n">
        <f aca="false">I29-(I29-B29)*(0.015-E29)/(0.015-0.0384)</f>
        <v>1695.32237827812</v>
      </c>
    </row>
    <row r="30" customFormat="false" ht="15.6" hidden="false" customHeight="false" outlineLevel="0" collapsed="false">
      <c r="A30" s="9" t="s">
        <v>56</v>
      </c>
      <c r="B30" s="10" t="n">
        <v>439.4</v>
      </c>
      <c r="C30" s="11" t="n">
        <v>0.282391528797299</v>
      </c>
      <c r="D30" s="11" t="n">
        <v>1.12737939275429E-005</v>
      </c>
      <c r="E30" s="11" t="n">
        <v>0.0010090454008743</v>
      </c>
      <c r="F30" s="11" t="n">
        <v>0.0280501981927386</v>
      </c>
      <c r="G30" s="12" t="n">
        <f aca="false">((C30-E30*(EXP(1.867*B30/100000)-1))/(0.282772-0.0332*(EXP(1.867*B30/100000)-1))-1)*10000</f>
        <v>-4.08155673856325</v>
      </c>
      <c r="H30" s="12" t="n">
        <f aca="false">D30/0.282772*10000</f>
        <v>0.39868848144593</v>
      </c>
      <c r="I30" s="13" t="n">
        <f aca="false">1/1.867*100000*LN(1+(C30-0.28325)/(E30-0.0384))</f>
        <v>1215.8397917827</v>
      </c>
      <c r="J30" s="13" t="n">
        <f aca="false">I30-(I30-B30)*(0.015-E30)/(0.015-0.0384)</f>
        <v>1680.07628220092</v>
      </c>
    </row>
    <row r="31" customFormat="false" ht="15.6" hidden="false" customHeight="false" outlineLevel="0" collapsed="false">
      <c r="A31" s="9" t="s">
        <v>57</v>
      </c>
      <c r="B31" s="10" t="n">
        <v>439.4</v>
      </c>
      <c r="C31" s="11" t="n">
        <v>0.282488379970776</v>
      </c>
      <c r="D31" s="11" t="n">
        <v>1.03358695577615E-005</v>
      </c>
      <c r="E31" s="11" t="n">
        <v>0.00170942173405197</v>
      </c>
      <c r="F31" s="11" t="n">
        <v>0.0465943777174152</v>
      </c>
      <c r="G31" s="12" t="n">
        <f aca="false">((C31-E31*(EXP(1.867*B31/100000)-1))/(0.282772-0.0332*(EXP(1.867*B31/100000)-1))-1)*10000</f>
        <v>-0.857400534536312</v>
      </c>
      <c r="H31" s="12" t="n">
        <f aca="false">D31/0.282772*10000</f>
        <v>0.365519554897993</v>
      </c>
      <c r="I31" s="13" t="n">
        <f aca="false">1/1.867*100000*LN(1+(C31-0.28325)/(E31-0.0384))</f>
        <v>1100.45038072842</v>
      </c>
      <c r="J31" s="13" t="n">
        <f aca="false">I31-(I31-B31)*(0.015-E31)/(0.015-0.0384)</f>
        <v>1475.90943298507</v>
      </c>
    </row>
    <row r="32" customFormat="false" ht="15.6" hidden="false" customHeight="false" outlineLevel="0" collapsed="false">
      <c r="A32" s="9" t="s">
        <v>58</v>
      </c>
      <c r="B32" s="10" t="n">
        <v>439.4</v>
      </c>
      <c r="C32" s="11" t="n">
        <v>0.282187343827289</v>
      </c>
      <c r="D32" s="11" t="n">
        <v>1.10636491624282E-005</v>
      </c>
      <c r="E32" s="11" t="n">
        <v>0.00138571828575381</v>
      </c>
      <c r="F32" s="11" t="n">
        <v>0.038688730540373</v>
      </c>
      <c r="G32" s="12" t="n">
        <f aca="false">((C32-E32*(EXP(1.867*B32/100000)-1))/(0.282772-0.0332*(EXP(1.867*B32/100000)-1))-1)*10000</f>
        <v>-11.4192147301251</v>
      </c>
      <c r="H32" s="12" t="n">
        <f aca="false">D32/0.282772*10000</f>
        <v>0.391256884077216</v>
      </c>
      <c r="I32" s="13" t="n">
        <f aca="false">1/1.867*100000*LN(1+(C32-0.28325)/(E32-0.0384))</f>
        <v>1516.06661018661</v>
      </c>
      <c r="J32" s="13" t="n">
        <f aca="false">I32-(I32-B32)*(0.015-E32)/(0.015-0.0384)</f>
        <v>2142.47868469101</v>
      </c>
    </row>
    <row r="33" customFormat="false" ht="15.6" hidden="false" customHeight="false" outlineLevel="0" collapsed="false">
      <c r="A33" s="15" t="s">
        <v>59</v>
      </c>
      <c r="B33" s="16" t="n">
        <v>439.4</v>
      </c>
      <c r="C33" s="17" t="n">
        <v>0.28205654897841</v>
      </c>
      <c r="D33" s="17" t="n">
        <v>1.14971227673424E-005</v>
      </c>
      <c r="E33" s="17" t="n">
        <v>0.00214776666597589</v>
      </c>
      <c r="F33" s="17" t="n">
        <v>0.0613835089632439</v>
      </c>
      <c r="G33" s="18" t="n">
        <f aca="false">((C33-E33*(EXP(1.867*B33/100000)-1))/(0.282772-0.0332*(EXP(1.867*B33/100000)-1))-1)*10000</f>
        <v>-16.2713498885569</v>
      </c>
      <c r="H33" s="18" t="n">
        <f aca="false">D33/0.282772*10000</f>
        <v>0.406586322809275</v>
      </c>
      <c r="I33" s="19" t="n">
        <f aca="false">1/1.867*100000*LN(1+(C33-0.28325)/(E33-0.0384))</f>
        <v>1734.89433343413</v>
      </c>
      <c r="J33" s="19" t="n">
        <f aca="false">I33-(I33-B33)*(0.015-E33)/(0.015-0.0384)</f>
        <v>2446.43260079316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ZengRenyu</cp:lastModifiedBy>
  <dcterms:modified xsi:type="dcterms:W3CDTF">2024-02-05T02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